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6" sheetId="1" state="visible" r:id="rId2"/>
  </sheets>
  <definedNames>
    <definedName function="false" hidden="false" localSheetId="0" name="_xlnm.Print_Area" vbProcedure="false">SP14410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5">
  <si>
    <t xml:space="preserve">Board of Directors</t>
  </si>
  <si>
    <t xml:space="preserve">أعضاء مجلس الإدارة </t>
  </si>
  <si>
    <t xml:space="preserve">ARAB ALUMINIUM INDUSTRY/ARAL</t>
  </si>
  <si>
    <t xml:space="preserve">العربية لصناعة الالمنيوم / ارال</t>
  </si>
  <si>
    <t xml:space="preserve">Mohammad Al-Dawood / Chairman</t>
  </si>
  <si>
    <t xml:space="preserve">محمد الداود / الرئيس</t>
  </si>
  <si>
    <t xml:space="preserve">  Established In    </t>
  </si>
  <si>
    <t xml:space="preserve">تاريخ التأسيس  </t>
  </si>
  <si>
    <t xml:space="preserve">Hisham Ezzideen / Vice</t>
  </si>
  <si>
    <t xml:space="preserve">هشام عز الدين / النائب</t>
  </si>
  <si>
    <t xml:space="preserve">  Address                </t>
  </si>
  <si>
    <t xml:space="preserve">Amman - Ain El-Basha</t>
  </si>
  <si>
    <t xml:space="preserve">عمان - عين الباشا</t>
  </si>
  <si>
    <t xml:space="preserve">العنوان  </t>
  </si>
  <si>
    <t xml:space="preserve">Arab Bank</t>
  </si>
  <si>
    <t xml:space="preserve">البنك العربي</t>
  </si>
  <si>
    <t xml:space="preserve">  Telephone         </t>
  </si>
  <si>
    <t xml:space="preserve">(5343965)(5347146)</t>
  </si>
  <si>
    <t xml:space="preserve">تلفون  </t>
  </si>
  <si>
    <t xml:space="preserve">Albaraka Inv. &amp; Dev. Co.</t>
  </si>
  <si>
    <t xml:space="preserve">شركة البركة للاستثمار والتنمية</t>
  </si>
  <si>
    <t xml:space="preserve">  P.O.Box              </t>
  </si>
  <si>
    <t xml:space="preserve">(35042) Amman 11180</t>
  </si>
  <si>
    <t xml:space="preserve">َ(35042) عمان 11180</t>
  </si>
  <si>
    <t xml:space="preserve">ص.ب  </t>
  </si>
  <si>
    <t xml:space="preserve">Jordan Intl. Trading Center</t>
  </si>
  <si>
    <t xml:space="preserve">شركة المركز الاردني للتجارة</t>
  </si>
  <si>
    <t xml:space="preserve"> E-Mail</t>
  </si>
  <si>
    <t xml:space="preserve">(-)</t>
  </si>
  <si>
    <t xml:space="preserve">البريد الالكتروني</t>
  </si>
  <si>
    <t xml:space="preserve">بنك الاسكان للتجارة والتمويل</t>
  </si>
  <si>
    <t xml:space="preserve">  Fax                      </t>
  </si>
  <si>
    <t xml:space="preserve">(5347145)</t>
  </si>
  <si>
    <t xml:space="preserve">فاكس  </t>
  </si>
  <si>
    <t xml:space="preserve">The Housing Bank For Trade &amp; Finance</t>
  </si>
  <si>
    <t xml:space="preserve">  No. of Branches </t>
  </si>
  <si>
    <t xml:space="preserve">عدد الفروع  </t>
  </si>
  <si>
    <t xml:space="preserve">Fuad Ayoub</t>
  </si>
  <si>
    <t xml:space="preserve">فؤاد أيوب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-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all kinds of aluminium , whereas it</t>
  </si>
  <si>
    <t xml:space="preserve">صناعة الالمنيوم بكافة أنواعه , حيث تقوم بتصنيع</t>
  </si>
  <si>
    <t xml:space="preserve">manufactures aluminium profiles for construction</t>
  </si>
  <si>
    <t xml:space="preserve">جميع بروفيلات الالمنيوم الخاصة بالانشاءات , وتصنيع</t>
  </si>
  <si>
    <t xml:space="preserve">Termination Date of the board :</t>
  </si>
  <si>
    <t xml:space="preserve">: تاريخ إنتهاء مدة المجلس</t>
  </si>
  <si>
    <t xml:space="preserve">usage, as well as aluminium profiles for local</t>
  </si>
  <si>
    <t xml:space="preserve">بروفيلات الالمنيوم التي تستخدم بالصناعات المحلية.</t>
  </si>
  <si>
    <t xml:space="preserve">industries.</t>
  </si>
  <si>
    <t xml:space="preserve">Ownership Ratio %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slamic Bank</t>
  </si>
  <si>
    <t xml:space="preserve">البنك الإسلامي الاردن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5760</xdr:colOff>
      <xdr:row>6</xdr:row>
      <xdr:rowOff>180720</xdr:rowOff>
    </xdr:from>
    <xdr:to>
      <xdr:col>12</xdr:col>
      <xdr:colOff>661680</xdr:colOff>
      <xdr:row>7</xdr:row>
      <xdr:rowOff>181080</xdr:rowOff>
    </xdr:to>
    <xdr:sp>
      <xdr:nvSpPr>
        <xdr:cNvPr id="29" name="Text 39"/>
        <xdr:cNvSpPr/>
      </xdr:nvSpPr>
      <xdr:spPr>
        <a:xfrm>
          <a:off x="8862480" y="1304640"/>
          <a:ext cx="475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5316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E18" activeCellId="0" sqref="E1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760</v>
      </c>
      <c r="J2" s="15"/>
      <c r="K2" s="15"/>
      <c r="L2" s="15"/>
      <c r="M2" s="15"/>
      <c r="N2" s="16" t="n">
        <v>2776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26"/>
      <c r="C7" s="11"/>
      <c r="D7" s="11"/>
      <c r="E7" s="12" t="s">
        <v>30</v>
      </c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5"/>
      <c r="D8" s="15"/>
      <c r="E8" s="27"/>
      <c r="G8" s="28" t="s">
        <v>35</v>
      </c>
      <c r="H8" s="29"/>
      <c r="I8" s="30" t="s">
        <v>28</v>
      </c>
      <c r="J8" s="29"/>
      <c r="K8" s="31" t="s">
        <v>28</v>
      </c>
      <c r="L8" s="29"/>
      <c r="M8" s="32" t="s">
        <v>28</v>
      </c>
      <c r="N8" s="33" t="s">
        <v>28</v>
      </c>
      <c r="O8" s="34" t="s">
        <v>36</v>
      </c>
    </row>
    <row r="9" customFormat="false" ht="12.75" hidden="false" customHeight="false" outlineLevel="0" collapsed="false">
      <c r="B9" s="10" t="s">
        <v>37</v>
      </c>
      <c r="C9" s="11"/>
      <c r="D9" s="11"/>
      <c r="E9" s="12" t="s">
        <v>38</v>
      </c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5" t="s">
        <v>39</v>
      </c>
      <c r="H10" s="36"/>
      <c r="I10" s="37" t="s">
        <v>40</v>
      </c>
      <c r="J10" s="36"/>
      <c r="K10" s="36"/>
      <c r="L10" s="36"/>
      <c r="M10" s="38"/>
      <c r="N10" s="38" t="s">
        <v>41</v>
      </c>
      <c r="O10" s="39" t="s">
        <v>42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3</v>
      </c>
      <c r="H11" s="29"/>
      <c r="I11" s="40" t="s">
        <v>44</v>
      </c>
      <c r="J11" s="29"/>
      <c r="K11" s="29"/>
      <c r="L11" s="29"/>
      <c r="M11" s="41"/>
      <c r="N11" s="41" t="s">
        <v>44</v>
      </c>
      <c r="O11" s="34" t="s">
        <v>45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6</v>
      </c>
      <c r="H13" s="36"/>
      <c r="I13" s="36"/>
      <c r="J13" s="36"/>
      <c r="K13" s="36"/>
      <c r="L13" s="36"/>
      <c r="M13" s="36"/>
      <c r="N13" s="36"/>
      <c r="O13" s="43" t="s">
        <v>47</v>
      </c>
    </row>
    <row r="14" customFormat="false" ht="12.75" hidden="false" customHeight="false" outlineLevel="0" collapsed="false">
      <c r="B14" s="10"/>
      <c r="C14" s="11"/>
      <c r="D14" s="11"/>
      <c r="E14" s="12"/>
      <c r="G14" s="26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48</v>
      </c>
      <c r="C15" s="46"/>
      <c r="D15" s="38"/>
      <c r="E15" s="47" t="s">
        <v>49</v>
      </c>
      <c r="G15" s="26" t="s">
        <v>50</v>
      </c>
      <c r="H15" s="15"/>
      <c r="I15" s="15"/>
      <c r="J15" s="15"/>
      <c r="K15" s="15"/>
      <c r="L15" s="15"/>
      <c r="M15" s="15"/>
      <c r="N15" s="15"/>
      <c r="O15" s="44" t="s">
        <v>51</v>
      </c>
    </row>
    <row r="16" customFormat="false" ht="12.75" hidden="false" customHeight="false" outlineLevel="0" collapsed="false">
      <c r="B16" s="10" t="s">
        <v>37</v>
      </c>
      <c r="D16" s="11"/>
      <c r="E16" s="48" t="s">
        <v>38</v>
      </c>
      <c r="G16" s="26" t="s">
        <v>52</v>
      </c>
      <c r="H16" s="15"/>
      <c r="I16" s="15"/>
      <c r="J16" s="15"/>
      <c r="K16" s="15"/>
      <c r="L16" s="15"/>
      <c r="M16" s="15"/>
      <c r="N16" s="15"/>
      <c r="O16" s="44" t="s">
        <v>53</v>
      </c>
    </row>
    <row r="17" customFormat="false" ht="12.75" hidden="false" customHeight="false" outlineLevel="0" collapsed="false">
      <c r="B17" s="35" t="s">
        <v>54</v>
      </c>
      <c r="C17" s="38"/>
      <c r="D17" s="36"/>
      <c r="E17" s="49" t="s">
        <v>55</v>
      </c>
      <c r="G17" s="26" t="s">
        <v>56</v>
      </c>
      <c r="H17" s="15"/>
      <c r="I17" s="15"/>
      <c r="J17" s="15"/>
      <c r="K17" s="15"/>
      <c r="L17" s="15"/>
      <c r="M17" s="15"/>
      <c r="N17" s="15"/>
      <c r="O17" s="44" t="s">
        <v>57</v>
      </c>
    </row>
    <row r="18" customFormat="false" ht="12.75" hidden="false" customHeight="false" outlineLevel="0" collapsed="false">
      <c r="B18" s="50" t="n">
        <v>38496</v>
      </c>
      <c r="C18" s="29"/>
      <c r="D18" s="51"/>
      <c r="E18" s="52" t="n">
        <v>38496</v>
      </c>
      <c r="G18" s="53" t="s">
        <v>58</v>
      </c>
      <c r="H18" s="29"/>
      <c r="I18" s="29"/>
      <c r="J18" s="29"/>
      <c r="K18" s="29"/>
      <c r="L18" s="29"/>
      <c r="M18" s="29"/>
      <c r="N18" s="29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59</v>
      </c>
      <c r="C20" s="55"/>
      <c r="D20" s="55"/>
      <c r="E20" s="55"/>
      <c r="F20" s="56" t="s">
        <v>60</v>
      </c>
      <c r="G20" s="56"/>
      <c r="H20" s="56"/>
      <c r="I20" s="56"/>
      <c r="J20" s="55" t="s">
        <v>61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2</v>
      </c>
      <c r="C21" s="59" t="s">
        <v>63</v>
      </c>
      <c r="D21" s="59" t="s">
        <v>64</v>
      </c>
      <c r="E21" s="59" t="s">
        <v>65</v>
      </c>
      <c r="F21" s="59" t="s">
        <v>62</v>
      </c>
      <c r="G21" s="59" t="s">
        <v>63</v>
      </c>
      <c r="H21" s="59" t="s">
        <v>64</v>
      </c>
      <c r="I21" s="59" t="s">
        <v>65</v>
      </c>
      <c r="J21" s="59" t="s">
        <v>62</v>
      </c>
      <c r="K21" s="59" t="s">
        <v>63</v>
      </c>
      <c r="L21" s="59" t="s">
        <v>64</v>
      </c>
      <c r="M21" s="59" t="s">
        <v>65</v>
      </c>
      <c r="N21" s="26"/>
      <c r="O21" s="27"/>
    </row>
    <row r="22" customFormat="false" ht="12.75" hidden="false" customHeight="false" outlineLevel="0" collapsed="false">
      <c r="B22" s="60" t="s">
        <v>66</v>
      </c>
      <c r="C22" s="61" t="s">
        <v>67</v>
      </c>
      <c r="D22" s="62" t="s">
        <v>68</v>
      </c>
      <c r="E22" s="61" t="s">
        <v>69</v>
      </c>
      <c r="F22" s="60" t="s">
        <v>66</v>
      </c>
      <c r="G22" s="61" t="s">
        <v>67</v>
      </c>
      <c r="H22" s="62" t="s">
        <v>68</v>
      </c>
      <c r="I22" s="61" t="s">
        <v>69</v>
      </c>
      <c r="J22" s="60" t="s">
        <v>66</v>
      </c>
      <c r="K22" s="61" t="s">
        <v>67</v>
      </c>
      <c r="L22" s="62" t="s">
        <v>68</v>
      </c>
      <c r="M22" s="61" t="s">
        <v>69</v>
      </c>
      <c r="N22" s="26"/>
      <c r="O22" s="27"/>
    </row>
    <row r="23" customFormat="false" ht="12.75" hidden="false" customHeight="false" outlineLevel="0" collapsed="false">
      <c r="B23" s="63" t="n">
        <f aca="false">SUM(C23:E23)</f>
        <v>53.3603259259259</v>
      </c>
      <c r="C23" s="63" t="n">
        <f aca="false">+G23/$F$28*100</f>
        <v>3.51605925925926</v>
      </c>
      <c r="D23" s="63" t="n">
        <f aca="false">+H23/$F$28*100</f>
        <v>5.7590962962963</v>
      </c>
      <c r="E23" s="63" t="n">
        <f aca="false">+I23/$F$28*100</f>
        <v>44.0851703703704</v>
      </c>
      <c r="F23" s="64" t="n">
        <f aca="false">SUM(G23:I23)</f>
        <v>3601822</v>
      </c>
      <c r="G23" s="64" t="n">
        <v>237334</v>
      </c>
      <c r="H23" s="64" t="n">
        <v>388739</v>
      </c>
      <c r="I23" s="64" t="n">
        <v>2975749</v>
      </c>
      <c r="J23" s="64" t="n">
        <f aca="false">SUM(K23:M23)</f>
        <v>4075</v>
      </c>
      <c r="K23" s="64" t="n">
        <v>14</v>
      </c>
      <c r="L23" s="64" t="n">
        <v>216</v>
      </c>
      <c r="M23" s="64" t="n">
        <v>3845</v>
      </c>
      <c r="N23" s="65" t="s">
        <v>70</v>
      </c>
      <c r="O23" s="66" t="s">
        <v>71</v>
      </c>
    </row>
    <row r="24" customFormat="false" ht="12.75" hidden="false" customHeight="false" outlineLevel="0" collapsed="false">
      <c r="B24" s="63" t="n">
        <f aca="false">SUM(C24:E24)</f>
        <v>6.58911111111111</v>
      </c>
      <c r="C24" s="63" t="n">
        <f aca="false">+G24/$F$28*100</f>
        <v>0</v>
      </c>
      <c r="D24" s="63" t="n">
        <f aca="false">+H24/$F$28*100</f>
        <v>1.33333333333333</v>
      </c>
      <c r="E24" s="63" t="n">
        <f aca="false">+I24/$F$28*100</f>
        <v>5.25577777777778</v>
      </c>
      <c r="F24" s="64" t="n">
        <f aca="false">SUM(G24:I24)</f>
        <v>444765</v>
      </c>
      <c r="G24" s="64" t="n">
        <v>0</v>
      </c>
      <c r="H24" s="64" t="n">
        <v>90000</v>
      </c>
      <c r="I24" s="64" t="n">
        <v>354765</v>
      </c>
      <c r="J24" s="64" t="n">
        <f aca="false">SUM(K24:M24)</f>
        <v>27</v>
      </c>
      <c r="K24" s="64" t="n">
        <v>0</v>
      </c>
      <c r="L24" s="64" t="n">
        <v>1</v>
      </c>
      <c r="M24" s="64" t="n">
        <v>26</v>
      </c>
      <c r="N24" s="65" t="s">
        <v>72</v>
      </c>
      <c r="O24" s="66" t="s">
        <v>73</v>
      </c>
    </row>
    <row r="25" customFormat="false" ht="12.75" hidden="false" customHeight="false" outlineLevel="0" collapsed="false">
      <c r="B25" s="63" t="n">
        <f aca="false">SUM(C25:E25)</f>
        <v>6.06198518518519</v>
      </c>
      <c r="C25" s="63" t="n">
        <f aca="false">+G25/$F$28*100</f>
        <v>0</v>
      </c>
      <c r="D25" s="63" t="n">
        <f aca="false">+H25/$F$28*100</f>
        <v>0</v>
      </c>
      <c r="E25" s="63" t="n">
        <f aca="false">+I25/$F$28*100</f>
        <v>6.06198518518519</v>
      </c>
      <c r="F25" s="64" t="n">
        <f aca="false">SUM(G25:I25)</f>
        <v>409184</v>
      </c>
      <c r="G25" s="64" t="n">
        <v>0</v>
      </c>
      <c r="H25" s="64" t="n">
        <v>0</v>
      </c>
      <c r="I25" s="64" t="n">
        <v>409184</v>
      </c>
      <c r="J25" s="64" t="n">
        <f aca="false">SUM(K25:M25)</f>
        <v>6</v>
      </c>
      <c r="K25" s="64" t="n">
        <v>0</v>
      </c>
      <c r="L25" s="64" t="n">
        <v>0</v>
      </c>
      <c r="M25" s="64" t="n">
        <v>6</v>
      </c>
      <c r="N25" s="67" t="s">
        <v>74</v>
      </c>
      <c r="O25" s="66" t="s">
        <v>75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f aca="false">+G26/$F$28*100</f>
        <v>0</v>
      </c>
      <c r="D26" s="63" t="n">
        <f aca="false">+H26/$F$28*100</f>
        <v>0</v>
      </c>
      <c r="E26" s="63" t="n">
        <f aca="false">+I26/$F$28*100</f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8" t="s">
        <v>76</v>
      </c>
      <c r="O26" s="66" t="s">
        <v>77</v>
      </c>
    </row>
    <row r="27" customFormat="false" ht="12.75" hidden="false" customHeight="false" outlineLevel="0" collapsed="false">
      <c r="B27" s="63" t="n">
        <f aca="false">SUM(C27:E27)</f>
        <v>33.9885777777778</v>
      </c>
      <c r="C27" s="63" t="n">
        <f aca="false">+G27/$F$28*100</f>
        <v>0</v>
      </c>
      <c r="D27" s="63" t="n">
        <f aca="false">+H27/$F$28*100</f>
        <v>0</v>
      </c>
      <c r="E27" s="63" t="n">
        <f aca="false">+I27/$F$28*100</f>
        <v>33.9885777777778</v>
      </c>
      <c r="F27" s="64" t="n">
        <f aca="false">SUM(G27:I27)</f>
        <v>2294229</v>
      </c>
      <c r="G27" s="64" t="n">
        <v>0</v>
      </c>
      <c r="H27" s="64" t="n">
        <v>0</v>
      </c>
      <c r="I27" s="64" t="n">
        <v>2294229</v>
      </c>
      <c r="J27" s="64" t="n">
        <f aca="false">SUM(K27:M27)</f>
        <v>43</v>
      </c>
      <c r="K27" s="64" t="n">
        <v>0</v>
      </c>
      <c r="L27" s="64" t="n">
        <v>0</v>
      </c>
      <c r="M27" s="64" t="n">
        <v>43</v>
      </c>
      <c r="N27" s="68" t="s">
        <v>78</v>
      </c>
      <c r="O27" s="66" t="s">
        <v>79</v>
      </c>
    </row>
    <row r="28" customFormat="false" ht="12.75" hidden="false" customHeight="false" outlineLevel="0" collapsed="false">
      <c r="B28" s="63" t="n">
        <f aca="false">SUM(B23:B27)</f>
        <v>100</v>
      </c>
      <c r="C28" s="69" t="n">
        <f aca="false">SUM(C23:C27)</f>
        <v>3.51605925925926</v>
      </c>
      <c r="D28" s="69" t="n">
        <f aca="false">SUM(D23:D27)</f>
        <v>7.09242962962963</v>
      </c>
      <c r="E28" s="69" t="n">
        <f aca="false">SUM(E23:E27)</f>
        <v>89.3915111111111</v>
      </c>
      <c r="F28" s="70" t="n">
        <f aca="false">SUM(F23:F27)</f>
        <v>6750000</v>
      </c>
      <c r="G28" s="70" t="n">
        <f aca="false">SUM(G23:G27)</f>
        <v>237334</v>
      </c>
      <c r="H28" s="70" t="n">
        <f aca="false">SUM(H23:H27)</f>
        <v>478739</v>
      </c>
      <c r="I28" s="70" t="n">
        <f aca="false">SUM(I23:I27)</f>
        <v>6033927</v>
      </c>
      <c r="J28" s="70" t="n">
        <f aca="false">SUM(J23:J27)</f>
        <v>4151</v>
      </c>
      <c r="K28" s="70" t="n">
        <f aca="false">SUM(K23:K27)</f>
        <v>14</v>
      </c>
      <c r="L28" s="70" t="n">
        <f aca="false">SUM(L23:L27)</f>
        <v>217</v>
      </c>
      <c r="M28" s="70" t="n">
        <f aca="false">SUM(M23:M27)</f>
        <v>3920</v>
      </c>
      <c r="N28" s="68" t="s">
        <v>66</v>
      </c>
      <c r="O28" s="66" t="s">
        <v>8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1</v>
      </c>
      <c r="C30" s="71"/>
      <c r="D30" s="71"/>
      <c r="E30" s="71"/>
      <c r="G30" s="72" t="s">
        <v>82</v>
      </c>
      <c r="H30" s="73" t="s">
        <v>83</v>
      </c>
      <c r="I30" s="36"/>
      <c r="J30" s="58"/>
      <c r="K30" s="74" t="s">
        <v>84</v>
      </c>
      <c r="L30" s="74"/>
      <c r="M30" s="75" t="s">
        <v>85</v>
      </c>
      <c r="N30" s="75"/>
      <c r="O30" s="71" t="s">
        <v>86</v>
      </c>
    </row>
    <row r="31" customFormat="false" ht="12.75" hidden="false" customHeight="false" outlineLevel="0" collapsed="false">
      <c r="B31" s="76" t="s">
        <v>87</v>
      </c>
      <c r="C31" s="76"/>
      <c r="D31" s="76"/>
      <c r="E31" s="76"/>
      <c r="G31" s="77"/>
      <c r="H31" s="78" t="s">
        <v>88</v>
      </c>
      <c r="I31" s="29"/>
      <c r="J31" s="79"/>
      <c r="K31" s="80" t="s">
        <v>89</v>
      </c>
      <c r="L31" s="80"/>
      <c r="M31" s="81" t="s">
        <v>90</v>
      </c>
      <c r="N31" s="81"/>
      <c r="O31" s="77" t="s">
        <v>91</v>
      </c>
      <c r="R31" s="82"/>
    </row>
    <row r="32" customFormat="false" ht="12.75" hidden="false" customHeight="false" outlineLevel="0" collapsed="false">
      <c r="B32" s="83" t="s">
        <v>92</v>
      </c>
      <c r="C32" s="84" t="s">
        <v>93</v>
      </c>
      <c r="D32" s="85" t="s">
        <v>94</v>
      </c>
      <c r="E32" s="86"/>
      <c r="G32" s="87" t="s">
        <v>95</v>
      </c>
      <c r="H32" s="88" t="s">
        <v>96</v>
      </c>
      <c r="I32" s="89"/>
      <c r="J32" s="90"/>
      <c r="K32" s="91" t="n">
        <v>17.2</v>
      </c>
      <c r="L32" s="91"/>
      <c r="M32" s="92"/>
      <c r="N32" s="92" t="s">
        <v>97</v>
      </c>
      <c r="O32" s="87" t="s">
        <v>98</v>
      </c>
    </row>
    <row r="33" customFormat="false" ht="12.75" hidden="false" customHeight="false" outlineLevel="0" collapsed="false">
      <c r="B33" s="93"/>
      <c r="C33" s="93"/>
      <c r="D33" s="93"/>
      <c r="E33" s="94" t="s">
        <v>99</v>
      </c>
      <c r="G33" s="87"/>
      <c r="H33" s="88"/>
      <c r="I33" s="15"/>
      <c r="J33" s="90"/>
      <c r="K33" s="95"/>
      <c r="L33" s="96"/>
      <c r="M33" s="92"/>
      <c r="N33" s="92"/>
      <c r="O33" s="87"/>
    </row>
    <row r="34" customFormat="false" ht="12.75" hidden="false" customHeight="false" outlineLevel="0" collapsed="false">
      <c r="B34" s="97" t="n">
        <v>261</v>
      </c>
      <c r="C34" s="97" t="n">
        <v>8</v>
      </c>
      <c r="D34" s="97" t="n">
        <v>253</v>
      </c>
      <c r="E34" s="98" t="s">
        <v>69</v>
      </c>
      <c r="G34" s="87"/>
      <c r="H34" s="88"/>
      <c r="I34" s="15"/>
      <c r="J34" s="90"/>
      <c r="K34" s="95"/>
      <c r="L34" s="96"/>
      <c r="M34" s="92"/>
      <c r="N34" s="92"/>
      <c r="O34" s="87"/>
    </row>
    <row r="35" customFormat="false" ht="16.5" hidden="false" customHeight="true" outlineLevel="0" collapsed="false">
      <c r="B35" s="93"/>
      <c r="C35" s="93"/>
      <c r="D35" s="93"/>
      <c r="E35" s="99" t="s">
        <v>100</v>
      </c>
      <c r="G35" s="87"/>
      <c r="H35" s="88"/>
      <c r="I35" s="15"/>
      <c r="J35" s="90"/>
      <c r="K35" s="95"/>
      <c r="L35" s="96"/>
      <c r="M35" s="92"/>
      <c r="N35" s="92"/>
      <c r="O35" s="87"/>
    </row>
    <row r="36" customFormat="false" ht="16.5" hidden="false" customHeight="true" outlineLevel="0" collapsed="false">
      <c r="B36" s="97" t="s">
        <v>44</v>
      </c>
      <c r="C36" s="97" t="s">
        <v>44</v>
      </c>
      <c r="D36" s="97" t="s">
        <v>101</v>
      </c>
      <c r="E36" s="100" t="s">
        <v>102</v>
      </c>
      <c r="F36" s="15"/>
      <c r="G36" s="101"/>
      <c r="H36" s="102"/>
      <c r="I36" s="29"/>
      <c r="J36" s="103"/>
      <c r="K36" s="104"/>
      <c r="L36" s="105"/>
      <c r="M36" s="106"/>
      <c r="N36" s="106"/>
      <c r="O36" s="101"/>
    </row>
    <row r="37" customFormat="false" ht="18" hidden="false" customHeight="true" outlineLevel="0" collapsed="false">
      <c r="J37" s="90"/>
      <c r="K37" s="90"/>
      <c r="L37" s="90"/>
      <c r="M37" s="90"/>
      <c r="P37" s="107" t="n">
        <v>2000</v>
      </c>
      <c r="Q37" s="107" t="n">
        <v>1999</v>
      </c>
      <c r="R37" s="108" t="s">
        <v>103</v>
      </c>
      <c r="S37" s="15"/>
      <c r="T37" s="109" t="n">
        <v>2000</v>
      </c>
      <c r="U37" s="109" t="n">
        <v>1999</v>
      </c>
      <c r="V37" s="109" t="n">
        <v>1998</v>
      </c>
      <c r="W37" s="109" t="n">
        <v>1997</v>
      </c>
      <c r="X37" s="109" t="n">
        <v>1996</v>
      </c>
      <c r="Y37" s="110" t="s">
        <v>104</v>
      </c>
      <c r="Z37" s="108" t="s">
        <v>105</v>
      </c>
    </row>
    <row r="38" customFormat="false" ht="24" hidden="false" customHeight="tru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n">
        <v>14.927</v>
      </c>
      <c r="Q38" s="113" t="n">
        <v>6.736</v>
      </c>
      <c r="R38" s="114" t="s">
        <v>106</v>
      </c>
      <c r="S38" s="15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07</v>
      </c>
    </row>
    <row r="39" customFormat="false" ht="24" hidden="false" customHeight="true" outlineLevel="0" collapsed="false">
      <c r="P39" s="113" t="n">
        <v>0.077</v>
      </c>
      <c r="Q39" s="113" t="n">
        <v>0.102</v>
      </c>
      <c r="R39" s="114" t="s">
        <v>108</v>
      </c>
      <c r="S39" s="15"/>
      <c r="T39" s="115" t="n">
        <v>1.41</v>
      </c>
      <c r="U39" s="115" t="n">
        <v>1.62</v>
      </c>
      <c r="V39" s="115" t="n">
        <v>2</v>
      </c>
      <c r="W39" s="115" t="n">
        <v>2.66</v>
      </c>
      <c r="X39" s="115" t="n">
        <v>3.85</v>
      </c>
      <c r="Y39" s="116"/>
      <c r="Z39" s="117" t="s">
        <v>109</v>
      </c>
    </row>
    <row r="40" customFormat="false" ht="24" hidden="false" customHeight="true" outlineLevel="0" collapsed="false">
      <c r="P40" s="113" t="n">
        <v>18.334</v>
      </c>
      <c r="Q40" s="113" t="n">
        <v>15.917</v>
      </c>
      <c r="R40" s="114" t="s">
        <v>110</v>
      </c>
      <c r="S40" s="15"/>
      <c r="T40" s="115" t="n">
        <v>1.758</v>
      </c>
      <c r="U40" s="115" t="n">
        <v>1.809</v>
      </c>
      <c r="V40" s="115" t="n">
        <v>1.838</v>
      </c>
      <c r="W40" s="115" t="n">
        <v>1.883</v>
      </c>
      <c r="X40" s="115" t="n">
        <v>2.005</v>
      </c>
      <c r="Y40" s="116"/>
      <c r="Z40" s="117" t="s">
        <v>111</v>
      </c>
    </row>
    <row r="41" customFormat="false" ht="24" hidden="false" customHeight="true" outlineLevel="0" collapsed="false">
      <c r="P41" s="113" t="n">
        <v>0.802</v>
      </c>
      <c r="Q41" s="113" t="n">
        <v>0.895</v>
      </c>
      <c r="R41" s="118" t="s">
        <v>112</v>
      </c>
      <c r="S41" s="15"/>
      <c r="T41" s="119" t="n">
        <v>6750000</v>
      </c>
      <c r="U41" s="119" t="n">
        <v>6750000</v>
      </c>
      <c r="V41" s="119" t="n">
        <v>6750000</v>
      </c>
      <c r="W41" s="119" t="n">
        <v>6000000</v>
      </c>
      <c r="X41" s="119" t="n">
        <v>6000000</v>
      </c>
      <c r="Y41" s="116"/>
      <c r="Z41" s="117" t="s">
        <v>113</v>
      </c>
    </row>
    <row r="42" customFormat="false" ht="24" hidden="false" customHeight="true" outlineLevel="0" collapsed="false">
      <c r="P42" s="113" t="n">
        <v>8.511</v>
      </c>
      <c r="Q42" s="113" t="n">
        <v>8.23</v>
      </c>
      <c r="R42" s="120" t="s">
        <v>114</v>
      </c>
      <c r="S42" s="15"/>
      <c r="T42" s="119" t="n">
        <v>1007570</v>
      </c>
      <c r="U42" s="119" t="n">
        <v>454704</v>
      </c>
      <c r="V42" s="119" t="n">
        <v>380829</v>
      </c>
      <c r="W42" s="119" t="n">
        <v>269119</v>
      </c>
      <c r="X42" s="119" t="n">
        <v>406621</v>
      </c>
      <c r="Y42" s="116"/>
      <c r="Z42" s="117" t="s">
        <v>115</v>
      </c>
    </row>
    <row r="43" customFormat="false" ht="24" hidden="false" customHeight="true" outlineLevel="0" collapsed="false">
      <c r="P43" s="121" t="n">
        <v>156.035</v>
      </c>
      <c r="Q43" s="121" t="n">
        <v>131.004</v>
      </c>
      <c r="R43" s="122" t="s">
        <v>116</v>
      </c>
      <c r="S43" s="15"/>
      <c r="T43" s="119" t="n">
        <v>1352021</v>
      </c>
      <c r="U43" s="119" t="n">
        <v>751129</v>
      </c>
      <c r="V43" s="119" t="n">
        <v>873721</v>
      </c>
      <c r="W43" s="119" t="n">
        <v>702697</v>
      </c>
      <c r="X43" s="119" t="n">
        <v>1741359</v>
      </c>
      <c r="Y43" s="116"/>
      <c r="Z43" s="117" t="s">
        <v>117</v>
      </c>
    </row>
    <row r="44" customFormat="false" ht="24" hidden="false" customHeight="true" outlineLevel="0" collapsed="false">
      <c r="P44" s="113" t="n">
        <v>11.75</v>
      </c>
      <c r="Q44" s="113" t="n">
        <v>12.15</v>
      </c>
      <c r="R44" s="114" t="s">
        <v>118</v>
      </c>
      <c r="S44" s="15"/>
      <c r="T44" s="119" t="n">
        <v>2370</v>
      </c>
      <c r="U44" s="119" t="n">
        <v>867</v>
      </c>
      <c r="V44" s="119" t="n">
        <v>723</v>
      </c>
      <c r="W44" s="119" t="n">
        <v>710</v>
      </c>
      <c r="X44" s="119" t="n">
        <v>1311</v>
      </c>
      <c r="Y44" s="116"/>
      <c r="Z44" s="117" t="s">
        <v>119</v>
      </c>
    </row>
    <row r="45" customFormat="false" ht="24" hidden="false" customHeight="true" outlineLevel="0" collapsed="false">
      <c r="P45" s="113" t="n">
        <v>3.43</v>
      </c>
      <c r="Q45" s="113" t="n">
        <v>4.276</v>
      </c>
      <c r="R45" s="114" t="s">
        <v>120</v>
      </c>
      <c r="S45" s="15"/>
      <c r="T45" s="119" t="n">
        <v>9517500</v>
      </c>
      <c r="U45" s="119" t="n">
        <v>10935000</v>
      </c>
      <c r="V45" s="119" t="n">
        <v>13500000</v>
      </c>
      <c r="W45" s="119" t="n">
        <v>15960000</v>
      </c>
      <c r="X45" s="119" t="n">
        <v>23100000</v>
      </c>
      <c r="Y45" s="123"/>
      <c r="Z45" s="117" t="s">
        <v>121</v>
      </c>
    </row>
    <row r="46" customFormat="false" ht="24" hidden="false" customHeight="true" outlineLevel="0" collapsed="false">
      <c r="P46" s="113" t="n">
        <v>4.375</v>
      </c>
      <c r="Q46" s="113" t="n">
        <v>5.626</v>
      </c>
      <c r="R46" s="114" t="s">
        <v>122</v>
      </c>
      <c r="S46" s="15"/>
      <c r="T46" s="124" t="s">
        <v>123</v>
      </c>
      <c r="U46" s="15"/>
      <c r="V46" s="15"/>
      <c r="W46" s="15"/>
      <c r="X46" s="15"/>
      <c r="Y46" s="15"/>
      <c r="Z46" s="108" t="s">
        <v>124</v>
      </c>
    </row>
    <row r="47" customFormat="false" ht="24" hidden="false" customHeight="true" outlineLevel="0" collapsed="false">
      <c r="P47" s="125" t="n">
        <v>12</v>
      </c>
      <c r="Q47" s="125" t="n">
        <v>13.333</v>
      </c>
      <c r="R47" s="126" t="s">
        <v>125</v>
      </c>
      <c r="S47" s="15"/>
      <c r="T47" s="119" t="n">
        <v>6750000</v>
      </c>
      <c r="U47" s="119" t="n">
        <v>6750000</v>
      </c>
      <c r="V47" s="119" t="n">
        <v>6750000</v>
      </c>
      <c r="W47" s="119" t="n">
        <v>6000000</v>
      </c>
      <c r="X47" s="119" t="n">
        <v>6000000</v>
      </c>
      <c r="Y47" s="127"/>
      <c r="Z47" s="117" t="s">
        <v>126</v>
      </c>
    </row>
    <row r="48" customFormat="false" ht="24" hidden="false" customHeight="true" outlineLevel="0" collapsed="false">
      <c r="P48" s="121" t="n">
        <v>7.691</v>
      </c>
      <c r="Q48" s="121" t="n">
        <v>10.178</v>
      </c>
      <c r="R48" s="114" t="s">
        <v>127</v>
      </c>
      <c r="S48" s="15"/>
      <c r="T48" s="119" t="n">
        <v>6750000</v>
      </c>
      <c r="U48" s="119" t="n">
        <v>6750000</v>
      </c>
      <c r="V48" s="119" t="n">
        <v>6750000</v>
      </c>
      <c r="W48" s="119" t="n">
        <v>6000000</v>
      </c>
      <c r="X48" s="119" t="n">
        <v>6000000</v>
      </c>
      <c r="Y48" s="127"/>
      <c r="Z48" s="117" t="s">
        <v>128</v>
      </c>
    </row>
    <row r="49" customFormat="false" ht="24" hidden="false" customHeight="true" outlineLevel="0" collapsed="false">
      <c r="P49" s="113" t="n">
        <v>7.294</v>
      </c>
      <c r="Q49" s="113" t="n">
        <v>9.34</v>
      </c>
      <c r="R49" s="114" t="s">
        <v>129</v>
      </c>
      <c r="S49" s="15"/>
      <c r="T49" s="119" t="n">
        <v>6750000</v>
      </c>
      <c r="U49" s="119" t="n">
        <v>6750000</v>
      </c>
      <c r="V49" s="119" t="n">
        <v>6750000</v>
      </c>
      <c r="W49" s="119" t="n">
        <v>6000000</v>
      </c>
      <c r="X49" s="119" t="n">
        <v>6000000</v>
      </c>
      <c r="Y49" s="127"/>
      <c r="Z49" s="117" t="s">
        <v>130</v>
      </c>
    </row>
    <row r="50" customFormat="false" ht="24" hidden="false" customHeight="true" outlineLevel="0" collapsed="false">
      <c r="P50" s="113" t="n">
        <v>7.443</v>
      </c>
      <c r="Q50" s="113" t="n">
        <v>9.946</v>
      </c>
      <c r="R50" s="114" t="s">
        <v>131</v>
      </c>
      <c r="S50" s="15"/>
      <c r="T50" s="119" t="n">
        <v>4189046</v>
      </c>
      <c r="U50" s="119" t="n">
        <v>4189046</v>
      </c>
      <c r="V50" s="119" t="n">
        <v>4189046</v>
      </c>
      <c r="W50" s="119" t="n">
        <v>3439046</v>
      </c>
      <c r="X50" s="119" t="n">
        <v>3439046</v>
      </c>
      <c r="Y50" s="127"/>
      <c r="Z50" s="117" t="s">
        <v>132</v>
      </c>
    </row>
    <row r="51" customFormat="false" ht="24" hidden="false" customHeight="true" outlineLevel="0" collapsed="false">
      <c r="P51" s="113" t="n">
        <v>78.402</v>
      </c>
      <c r="Q51" s="113" t="n">
        <v>75.998</v>
      </c>
      <c r="R51" s="114" t="s">
        <v>133</v>
      </c>
      <c r="S51" s="15"/>
      <c r="T51" s="128" t="n">
        <v>927026</v>
      </c>
      <c r="U51" s="128" t="n">
        <v>1272142</v>
      </c>
      <c r="V51" s="128" t="n">
        <v>1306840</v>
      </c>
      <c r="W51" s="128" t="n">
        <v>1808800</v>
      </c>
      <c r="X51" s="128" t="n">
        <v>1808800</v>
      </c>
      <c r="Y51" s="129"/>
      <c r="Z51" s="130" t="s">
        <v>134</v>
      </c>
    </row>
    <row r="52" customFormat="false" ht="24" hidden="false" customHeight="true" outlineLevel="0" collapsed="false">
      <c r="P52" s="121" t="n">
        <v>72.661</v>
      </c>
      <c r="Q52" s="121" t="n">
        <v>74.213</v>
      </c>
      <c r="R52" s="122" t="s">
        <v>135</v>
      </c>
      <c r="S52" s="15"/>
      <c r="T52" s="119" t="n">
        <v>0</v>
      </c>
      <c r="U52" s="119" t="n">
        <v>0</v>
      </c>
      <c r="V52" s="119" t="n">
        <v>160883</v>
      </c>
      <c r="W52" s="119" t="n">
        <v>49270</v>
      </c>
      <c r="X52" s="119" t="n">
        <v>783299</v>
      </c>
      <c r="Y52" s="131"/>
      <c r="Z52" s="117" t="s">
        <v>136</v>
      </c>
    </row>
    <row r="53" customFormat="false" ht="24" hidden="false" customHeight="true" outlineLevel="0" collapsed="false">
      <c r="P53" s="113" t="n">
        <v>20.89</v>
      </c>
      <c r="Q53" s="113" t="n">
        <v>22.003</v>
      </c>
      <c r="R53" s="114" t="s">
        <v>137</v>
      </c>
      <c r="S53" s="15"/>
      <c r="T53" s="119" t="n">
        <v>11866072</v>
      </c>
      <c r="U53" s="119" t="n">
        <v>12211188</v>
      </c>
      <c r="V53" s="119" t="n">
        <v>12406769</v>
      </c>
      <c r="W53" s="119" t="n">
        <v>11297116</v>
      </c>
      <c r="X53" s="119" t="n">
        <v>12031145</v>
      </c>
      <c r="Y53" s="132"/>
      <c r="Z53" s="117" t="s">
        <v>138</v>
      </c>
    </row>
    <row r="54" customFormat="false" ht="24" hidden="false" customHeight="true" outlineLevel="0" collapsed="false">
      <c r="P54" s="121" t="n">
        <v>21.598</v>
      </c>
      <c r="Q54" s="121" t="n">
        <v>24.002</v>
      </c>
      <c r="R54" s="122" t="s">
        <v>139</v>
      </c>
      <c r="S54" s="15"/>
      <c r="T54" s="110" t="s">
        <v>140</v>
      </c>
      <c r="U54" s="15"/>
      <c r="V54" s="15"/>
      <c r="W54" s="15"/>
      <c r="X54" s="15"/>
      <c r="Y54" s="15"/>
      <c r="Z54" s="108" t="s">
        <v>141</v>
      </c>
    </row>
    <row r="55" customFormat="false" ht="24" hidden="false" customHeight="true" outlineLevel="0" collapsed="false">
      <c r="P55" s="113" t="n">
        <v>27.548</v>
      </c>
      <c r="Q55" s="113" t="n">
        <v>31.582</v>
      </c>
      <c r="R55" s="114" t="s">
        <v>142</v>
      </c>
      <c r="S55" s="15"/>
      <c r="T55" s="133" t="n">
        <v>8621992</v>
      </c>
      <c r="U55" s="133" t="n">
        <v>9062304</v>
      </c>
      <c r="V55" s="133" t="n">
        <v>9417414</v>
      </c>
      <c r="W55" s="133" t="n">
        <v>10059963</v>
      </c>
      <c r="X55" s="133" t="n">
        <v>9378283</v>
      </c>
      <c r="Y55" s="134"/>
      <c r="Z55" s="135" t="s">
        <v>143</v>
      </c>
    </row>
    <row r="56" customFormat="false" ht="24" hidden="false" customHeight="true" outlineLevel="0" collapsed="false">
      <c r="P56" s="113" t="n">
        <v>26.645</v>
      </c>
      <c r="Q56" s="113" t="n">
        <v>28.953</v>
      </c>
      <c r="R56" s="114" t="s">
        <v>144</v>
      </c>
      <c r="S56" s="15"/>
      <c r="T56" s="133" t="n">
        <v>6440616</v>
      </c>
      <c r="U56" s="133" t="n">
        <v>6972477</v>
      </c>
      <c r="V56" s="133" t="n">
        <v>7284084</v>
      </c>
      <c r="W56" s="133" t="n">
        <v>7766594</v>
      </c>
      <c r="X56" s="133" t="n">
        <v>8242714</v>
      </c>
      <c r="Y56" s="134"/>
      <c r="Z56" s="135" t="s">
        <v>145</v>
      </c>
    </row>
    <row r="57" customFormat="false" ht="24" hidden="false" customHeight="true" outlineLevel="0" collapsed="false">
      <c r="P57" s="113" t="n">
        <v>0.903</v>
      </c>
      <c r="Q57" s="113" t="n">
        <v>2.563</v>
      </c>
      <c r="R57" s="136" t="s">
        <v>146</v>
      </c>
      <c r="S57" s="15"/>
      <c r="T57" s="133" t="n">
        <v>490352</v>
      </c>
      <c r="U57" s="133" t="n">
        <v>796001</v>
      </c>
      <c r="V57" s="133" t="n">
        <v>746504</v>
      </c>
      <c r="W57" s="133" t="n">
        <v>1127949</v>
      </c>
      <c r="X57" s="133" t="n">
        <v>650714</v>
      </c>
      <c r="Y57" s="134"/>
      <c r="Z57" s="117" t="s">
        <v>147</v>
      </c>
    </row>
    <row r="58" customFormat="false" ht="24" hidden="false" customHeight="true" outlineLevel="0" collapsed="false">
      <c r="P58" s="113" t="n">
        <v>27.632</v>
      </c>
      <c r="Q58" s="113" t="n">
        <v>28.147</v>
      </c>
      <c r="R58" s="114" t="s">
        <v>148</v>
      </c>
      <c r="S58" s="15"/>
      <c r="T58" s="133" t="n">
        <v>72358</v>
      </c>
      <c r="U58" s="133" t="n">
        <v>33002</v>
      </c>
      <c r="V58" s="133" t="n">
        <v>32352</v>
      </c>
      <c r="W58" s="133" t="n">
        <v>31977</v>
      </c>
      <c r="X58" s="133" t="n">
        <v>61180</v>
      </c>
      <c r="Y58" s="134"/>
      <c r="Z58" s="117" t="s">
        <v>149</v>
      </c>
    </row>
    <row r="59" customFormat="false" ht="24" hidden="false" customHeight="true" outlineLevel="0" collapsed="false">
      <c r="P59" s="113" t="n">
        <v>47.021</v>
      </c>
      <c r="Q59" s="113" t="n">
        <v>45.779</v>
      </c>
      <c r="R59" s="114" t="s">
        <v>150</v>
      </c>
      <c r="S59" s="15"/>
      <c r="T59" s="133" t="n">
        <v>15134966</v>
      </c>
      <c r="U59" s="133" t="n">
        <v>16067783</v>
      </c>
      <c r="V59" s="133" t="n">
        <v>16733850</v>
      </c>
      <c r="W59" s="133" t="n">
        <v>17858534</v>
      </c>
      <c r="X59" s="133" t="n">
        <v>17682177</v>
      </c>
      <c r="Y59" s="134"/>
      <c r="Z59" s="117" t="s">
        <v>151</v>
      </c>
    </row>
    <row r="60" customFormat="false" ht="24" hidden="false" customHeight="true" outlineLevel="0" collapsed="false">
      <c r="P60" s="113" t="n">
        <v>59.975</v>
      </c>
      <c r="Q60" s="113" t="n">
        <v>60.238</v>
      </c>
      <c r="R60" s="114" t="s">
        <v>152</v>
      </c>
      <c r="S60" s="15"/>
      <c r="T60" s="137" t="n">
        <v>3161753</v>
      </c>
      <c r="U60" s="137" t="n">
        <v>3535446</v>
      </c>
      <c r="V60" s="137" t="n">
        <v>3820450</v>
      </c>
      <c r="W60" s="137" t="n">
        <v>4513437</v>
      </c>
      <c r="X60" s="137" t="n">
        <v>4156174</v>
      </c>
      <c r="Y60" s="138"/>
      <c r="Z60" s="117" t="s">
        <v>153</v>
      </c>
    </row>
    <row r="61" customFormat="false" ht="24" hidden="false" customHeight="true" outlineLevel="0" collapsed="false">
      <c r="P61" s="113" t="n">
        <v>217.046</v>
      </c>
      <c r="Q61" s="113" t="n">
        <v>214.015</v>
      </c>
      <c r="R61" s="114" t="s">
        <v>154</v>
      </c>
      <c r="S61" s="15"/>
      <c r="T61" s="139" t="n">
        <v>0</v>
      </c>
      <c r="U61" s="139" t="n">
        <v>8177</v>
      </c>
      <c r="V61" s="139" t="n">
        <v>8177</v>
      </c>
      <c r="W61" s="139" t="n">
        <v>1404307</v>
      </c>
      <c r="X61" s="139" t="n">
        <v>1494858</v>
      </c>
      <c r="Y61" s="140"/>
      <c r="Z61" s="117" t="s">
        <v>155</v>
      </c>
    </row>
    <row r="62" customFormat="false" ht="24" hidden="false" customHeight="true" outlineLevel="0" collapsed="false">
      <c r="P62" s="113" t="n">
        <v>2.037</v>
      </c>
      <c r="Q62" s="113" t="n">
        <v>1.972</v>
      </c>
      <c r="R62" s="114" t="s">
        <v>156</v>
      </c>
      <c r="S62" s="15"/>
      <c r="T62" s="133" t="n">
        <v>107141</v>
      </c>
      <c r="U62" s="133" t="n">
        <v>312972</v>
      </c>
      <c r="V62" s="133" t="n">
        <v>498454</v>
      </c>
      <c r="W62" s="133" t="n">
        <v>643674</v>
      </c>
      <c r="X62" s="133" t="n">
        <v>0</v>
      </c>
      <c r="Y62" s="132"/>
      <c r="Z62" s="117" t="s">
        <v>157</v>
      </c>
    </row>
    <row r="63" customFormat="false" ht="24" hidden="false" customHeight="true" outlineLevel="0" collapsed="false">
      <c r="P63" s="119" t="n">
        <v>3278863</v>
      </c>
      <c r="Q63" s="119" t="n">
        <v>3437031</v>
      </c>
      <c r="R63" s="114" t="s">
        <v>158</v>
      </c>
      <c r="S63" s="15"/>
      <c r="T63" s="133" t="n">
        <v>3268894</v>
      </c>
      <c r="U63" s="133" t="n">
        <v>3856595</v>
      </c>
      <c r="V63" s="133" t="n">
        <v>4327081</v>
      </c>
      <c r="W63" s="133" t="n">
        <v>6561418</v>
      </c>
      <c r="X63" s="133" t="n">
        <v>5651032</v>
      </c>
      <c r="Y63" s="141"/>
      <c r="Z63" s="117" t="s">
        <v>159</v>
      </c>
    </row>
    <row r="64" customFormat="false" ht="24" hidden="false" customHeight="true" outlineLevel="0" collapsed="false">
      <c r="P64" s="15"/>
      <c r="Q64" s="15"/>
      <c r="R64" s="15"/>
      <c r="S64" s="15"/>
      <c r="T64" s="133" t="n">
        <v>15134966</v>
      </c>
      <c r="U64" s="133" t="n">
        <v>16067783</v>
      </c>
      <c r="V64" s="133" t="n">
        <v>16733850</v>
      </c>
      <c r="W64" s="133" t="n">
        <v>17858534</v>
      </c>
      <c r="X64" s="133" t="n">
        <v>17682177</v>
      </c>
      <c r="Y64" s="141"/>
      <c r="Z64" s="142" t="s">
        <v>160</v>
      </c>
    </row>
    <row r="65" customFormat="false" ht="24" hidden="false" customHeight="true" outlineLevel="0" collapsed="false">
      <c r="S65" s="15"/>
      <c r="T65" s="143" t="n">
        <v>7116651</v>
      </c>
      <c r="U65" s="143" t="n">
        <v>7355748</v>
      </c>
      <c r="V65" s="143" t="n">
        <v>8584796</v>
      </c>
      <c r="W65" s="143" t="n">
        <v>8449233</v>
      </c>
      <c r="X65" s="133" t="n">
        <v>12012053</v>
      </c>
      <c r="Y65" s="4"/>
      <c r="Z65" s="117" t="s">
        <v>161</v>
      </c>
    </row>
    <row r="66" customFormat="false" ht="24" hidden="false" customHeight="true" outlineLevel="0" collapsed="false">
      <c r="T66" s="144" t="n">
        <v>529707</v>
      </c>
      <c r="U66" s="144" t="n">
        <v>731633</v>
      </c>
      <c r="V66" s="144" t="n">
        <v>869840</v>
      </c>
      <c r="W66" s="144" t="n">
        <v>1262408</v>
      </c>
      <c r="X66" s="145" t="n">
        <v>2947756</v>
      </c>
      <c r="Y66" s="29"/>
      <c r="Z66" s="117" t="s">
        <v>162</v>
      </c>
    </row>
    <row r="67" customFormat="false" ht="24" hidden="false" customHeight="true" outlineLevel="0" collapsed="false">
      <c r="T67" s="144" t="n">
        <v>519113</v>
      </c>
      <c r="U67" s="144" t="n">
        <v>687001</v>
      </c>
      <c r="V67" s="144" t="n">
        <v>792444</v>
      </c>
      <c r="W67" s="144" t="n">
        <v>1221810</v>
      </c>
      <c r="X67" s="145" t="n">
        <v>2561418</v>
      </c>
      <c r="Y67" s="29"/>
      <c r="Z67" s="117" t="s">
        <v>163</v>
      </c>
    </row>
    <row r="68" customFormat="false" ht="24" hidden="false" customHeight="true" outlineLevel="0" collapsed="false">
      <c r="T68" s="144" t="n">
        <v>810000</v>
      </c>
      <c r="U68" s="144" t="n">
        <v>900000</v>
      </c>
      <c r="V68" s="144" t="n">
        <v>1350000</v>
      </c>
      <c r="W68" s="144" t="n">
        <v>1500000</v>
      </c>
      <c r="X68" s="145" t="n">
        <v>1500000</v>
      </c>
      <c r="Y68" s="29"/>
      <c r="Z68" s="117" t="s">
        <v>164</v>
      </c>
    </row>
    <row r="69" customFormat="false" ht="24" hidden="false" customHeight="true" outlineLevel="0" collapsed="false">
      <c r="P69" s="146"/>
      <c r="Q69" s="112"/>
      <c r="R69" s="112"/>
      <c r="S69" s="112"/>
      <c r="T69" s="112"/>
      <c r="U69" s="112"/>
      <c r="V69" s="112"/>
      <c r="W69" s="112"/>
      <c r="X69" s="112"/>
      <c r="Y69" s="112"/>
      <c r="Z69" s="112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06:48Z</cp:lastPrinted>
  <dcterms:modified xsi:type="dcterms:W3CDTF">2001-12-23T17:34:47Z</dcterms:modified>
  <cp:revision>0</cp:revision>
  <dc:subject/>
  <dc:title/>
</cp:coreProperties>
</file>